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79082383"/>
        <c:axId val="79674629"/>
      </c:lineChart>
      <c:catAx>
        <c:axId val="79082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674629"/>
        <c:crossesAt val="0"/>
        <c:auto val="1"/>
        <c:lblAlgn val="ctr"/>
        <c:lblOffset val="100"/>
        <c:noMultiLvlLbl val="0"/>
      </c:catAx>
      <c:valAx>
        <c:axId val="7967462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0823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1995831"/>
        <c:axId val="99560690"/>
      </c:lineChart>
      <c:catAx>
        <c:axId val="41995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560690"/>
        <c:crossesAt val="0"/>
        <c:auto val="1"/>
        <c:lblAlgn val="ctr"/>
        <c:lblOffset val="100"/>
        <c:noMultiLvlLbl val="0"/>
      </c:catAx>
      <c:valAx>
        <c:axId val="9956069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9958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0661085"/>
        <c:axId val="82894122"/>
      </c:lineChart>
      <c:catAx>
        <c:axId val="40661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894122"/>
        <c:crossesAt val="0"/>
        <c:auto val="1"/>
        <c:lblAlgn val="ctr"/>
        <c:lblOffset val="100"/>
        <c:noMultiLvlLbl val="0"/>
      </c:catAx>
      <c:valAx>
        <c:axId val="8289412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6610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1015112"/>
        <c:axId val="2794418"/>
      </c:lineChart>
      <c:catAx>
        <c:axId val="21015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94418"/>
        <c:crossesAt val="0"/>
        <c:auto val="1"/>
        <c:lblAlgn val="ctr"/>
        <c:lblOffset val="100"/>
        <c:noMultiLvlLbl val="0"/>
      </c:catAx>
      <c:valAx>
        <c:axId val="27944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01511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62571063"/>
        <c:axId val="33028460"/>
      </c:lineChart>
      <c:catAx>
        <c:axId val="62571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028460"/>
        <c:crossesAt val="0"/>
        <c:auto val="1"/>
        <c:lblAlgn val="ctr"/>
        <c:lblOffset val="100"/>
        <c:noMultiLvlLbl val="0"/>
      </c:catAx>
      <c:valAx>
        <c:axId val="3302846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57106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27827208"/>
        <c:axId val="93916442"/>
      </c:lineChart>
      <c:catAx>
        <c:axId val="27827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916442"/>
        <c:crossesAt val="0"/>
        <c:auto val="1"/>
        <c:lblAlgn val="ctr"/>
        <c:lblOffset val="100"/>
        <c:noMultiLvlLbl val="0"/>
      </c:catAx>
      <c:valAx>
        <c:axId val="939164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827208"/>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115961"/>
        <c:axId val="15511985"/>
      </c:lineChart>
      <c:catAx>
        <c:axId val="4115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511985"/>
        <c:crossesAt val="0"/>
        <c:auto val="1"/>
        <c:lblAlgn val="ctr"/>
        <c:lblOffset val="100"/>
        <c:noMultiLvlLbl val="0"/>
      </c:catAx>
      <c:valAx>
        <c:axId val="1551198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159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9132851"/>
        <c:axId val="22155395"/>
      </c:lineChart>
      <c:catAx>
        <c:axId val="79132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155395"/>
        <c:crossesAt val="0"/>
        <c:auto val="1"/>
        <c:lblAlgn val="ctr"/>
        <c:lblOffset val="100"/>
        <c:noMultiLvlLbl val="0"/>
      </c:catAx>
      <c:valAx>
        <c:axId val="221553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13285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9919543"/>
        <c:axId val="10473530"/>
      </c:lineChart>
      <c:catAx>
        <c:axId val="79919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473530"/>
        <c:crossesAt val="0"/>
        <c:auto val="1"/>
        <c:lblAlgn val="ctr"/>
        <c:lblOffset val="100"/>
        <c:noMultiLvlLbl val="0"/>
      </c:catAx>
      <c:valAx>
        <c:axId val="1047353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919543"/>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2166730"/>
        <c:axId val="38922784"/>
      </c:lineChart>
      <c:catAx>
        <c:axId val="62166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922784"/>
        <c:crossesAt val="0"/>
        <c:auto val="1"/>
        <c:lblAlgn val="ctr"/>
        <c:lblOffset val="100"/>
        <c:noMultiLvlLbl val="0"/>
      </c:catAx>
      <c:valAx>
        <c:axId val="3892278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166730"/>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